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Ы
решением Совета депутатов
Лужского муниципального района
от 22 декабря 2020 года №  82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6" customFormat="true" ht="18.75" hidden="false" customHeight="false" outlineLevel="0" collapsed="false">
      <c r="D10" s="18"/>
      <c r="E10" s="19" t="s">
        <v>15</v>
      </c>
      <c r="F10" s="20" t="n">
        <f aca="false">F11+F40</f>
        <v>2009891524.64</v>
      </c>
      <c r="G10" s="20" t="n">
        <f aca="false">G11+G40</f>
        <v>2047048166</v>
      </c>
      <c r="H10" s="20" t="n">
        <f aca="false">H11+H40</f>
        <v>2050224335</v>
      </c>
    </row>
    <row r="11" s="16" customFormat="true" ht="18.75" hidden="false" customHeight="false" outlineLevel="0" collapsed="false">
      <c r="D11" s="21" t="s">
        <v>16</v>
      </c>
      <c r="E11" s="22" t="s">
        <v>17</v>
      </c>
      <c r="F11" s="23" t="n">
        <v>710350800</v>
      </c>
      <c r="G11" s="23" t="n">
        <v>742190866</v>
      </c>
      <c r="H11" s="23" t="n">
        <v>775648535</v>
      </c>
    </row>
    <row r="12" s="16" customFormat="true" ht="20.25" hidden="false" customHeight="false" outlineLevel="0" collapsed="false">
      <c r="D12" s="24"/>
      <c r="E12" s="25" t="s">
        <v>18</v>
      </c>
      <c r="F12" s="26" t="n">
        <v>663930045</v>
      </c>
      <c r="G12" s="26" t="n">
        <v>697655710</v>
      </c>
      <c r="H12" s="26" t="n">
        <v>735182294</v>
      </c>
    </row>
    <row r="13" s="16" customFormat="true" ht="18.75" hidden="false" customHeight="false" outlineLevel="0" collapsed="false">
      <c r="D13" s="27" t="s">
        <v>19</v>
      </c>
      <c r="E13" s="28" t="s">
        <v>20</v>
      </c>
      <c r="F13" s="29" t="n">
        <v>504539145</v>
      </c>
      <c r="G13" s="29" t="n">
        <v>541108510</v>
      </c>
      <c r="H13" s="29" t="n">
        <v>577076094</v>
      </c>
    </row>
    <row r="14" s="16" customFormat="true" ht="18.75" hidden="false" customHeight="false" outlineLevel="0" collapsed="false">
      <c r="D14" s="27" t="s">
        <v>21</v>
      </c>
      <c r="E14" s="28" t="s">
        <v>22</v>
      </c>
      <c r="F14" s="29" t="n">
        <v>504539145</v>
      </c>
      <c r="G14" s="29" t="n">
        <v>541108510</v>
      </c>
      <c r="H14" s="29" t="n">
        <v>577076094</v>
      </c>
    </row>
    <row r="15" s="16" customFormat="true" ht="37.5" hidden="false" customHeight="false" outlineLevel="0" collapsed="false">
      <c r="D15" s="27" t="s">
        <v>23</v>
      </c>
      <c r="E15" s="28" t="s">
        <v>24</v>
      </c>
      <c r="F15" s="29" t="n">
        <v>14042900</v>
      </c>
      <c r="G15" s="29" t="n">
        <v>14410700</v>
      </c>
      <c r="H15" s="29" t="n">
        <v>14410700</v>
      </c>
    </row>
    <row r="16" s="16" customFormat="true" ht="37.5" hidden="false" customHeight="false" outlineLevel="0" collapsed="false">
      <c r="D16" s="27" t="s">
        <v>25</v>
      </c>
      <c r="E16" s="28" t="s">
        <v>26</v>
      </c>
      <c r="F16" s="29" t="n">
        <v>14042900</v>
      </c>
      <c r="G16" s="29" t="n">
        <v>14410700</v>
      </c>
      <c r="H16" s="29" t="n">
        <v>14410700</v>
      </c>
    </row>
    <row r="17" s="16" customFormat="true" ht="18.75" hidden="false" customHeight="false" outlineLevel="0" collapsed="false">
      <c r="D17" s="27" t="s">
        <v>27</v>
      </c>
      <c r="E17" s="28" t="s">
        <v>28</v>
      </c>
      <c r="F17" s="29" t="n">
        <v>134647000</v>
      </c>
      <c r="G17" s="29" t="n">
        <v>131188500</v>
      </c>
      <c r="H17" s="29" t="n">
        <v>132488500</v>
      </c>
    </row>
    <row r="18" s="16" customFormat="true" ht="37.5" hidden="false" customHeight="false" outlineLevel="0" collapsed="false">
      <c r="D18" s="27" t="s">
        <v>29</v>
      </c>
      <c r="E18" s="28" t="s">
        <v>30</v>
      </c>
      <c r="F18" s="29" t="n">
        <v>129000000</v>
      </c>
      <c r="G18" s="29" t="n">
        <v>130300000</v>
      </c>
      <c r="H18" s="29" t="n">
        <v>131600000</v>
      </c>
    </row>
    <row r="19" s="16" customFormat="true" ht="37.5" hidden="false" customHeight="false" outlineLevel="0" collapsed="false">
      <c r="D19" s="27" t="s">
        <v>31</v>
      </c>
      <c r="E19" s="28" t="s">
        <v>32</v>
      </c>
      <c r="F19" s="29" t="n">
        <v>4800000</v>
      </c>
      <c r="G19" s="29" t="n">
        <v>0</v>
      </c>
      <c r="H19" s="29" t="n">
        <v>0</v>
      </c>
    </row>
    <row r="20" s="16" customFormat="true" ht="18.75" hidden="false" customHeight="false" outlineLevel="0" collapsed="false">
      <c r="D20" s="27" t="s">
        <v>33</v>
      </c>
      <c r="E20" s="28" t="s">
        <v>34</v>
      </c>
      <c r="F20" s="29" t="n">
        <v>107000</v>
      </c>
      <c r="G20" s="29" t="n">
        <v>108500</v>
      </c>
      <c r="H20" s="29" t="n">
        <v>108500</v>
      </c>
    </row>
    <row r="21" s="16" customFormat="true" ht="37.5" hidden="false" customHeight="false" outlineLevel="0" collapsed="false">
      <c r="D21" s="27" t="s">
        <v>35</v>
      </c>
      <c r="E21" s="28" t="s">
        <v>36</v>
      </c>
      <c r="F21" s="29" t="n">
        <v>740000</v>
      </c>
      <c r="G21" s="29" t="n">
        <v>780000</v>
      </c>
      <c r="H21" s="29" t="n">
        <v>780000</v>
      </c>
    </row>
    <row r="22" s="16" customFormat="true" ht="18.75" hidden="false" customHeight="false" outlineLevel="0" collapsed="false">
      <c r="D22" s="27" t="s">
        <v>37</v>
      </c>
      <c r="E22" s="28" t="s">
        <v>38</v>
      </c>
      <c r="F22" s="29" t="n">
        <v>10701000</v>
      </c>
      <c r="G22" s="29" t="n">
        <v>10948000</v>
      </c>
      <c r="H22" s="29" t="n">
        <v>11207000</v>
      </c>
    </row>
    <row r="23" s="16" customFormat="true" ht="37.5" hidden="false" customHeight="false" outlineLevel="0" collapsed="false">
      <c r="D23" s="27" t="s">
        <v>39</v>
      </c>
      <c r="E23" s="28" t="s">
        <v>40</v>
      </c>
      <c r="F23" s="29" t="n">
        <v>10631000</v>
      </c>
      <c r="G23" s="29" t="n">
        <v>10878000</v>
      </c>
      <c r="H23" s="29" t="n">
        <v>11147000</v>
      </c>
    </row>
    <row r="24" s="16" customFormat="true" ht="34.5" hidden="false" customHeight="true" outlineLevel="0" collapsed="false">
      <c r="D24" s="24" t="s">
        <v>41</v>
      </c>
      <c r="E24" s="30" t="s">
        <v>42</v>
      </c>
      <c r="F24" s="31" t="n">
        <v>10631000</v>
      </c>
      <c r="G24" s="31" t="n">
        <v>10878000</v>
      </c>
      <c r="H24" s="31" t="n">
        <v>11147000</v>
      </c>
    </row>
    <row r="25" s="16" customFormat="true" ht="37.5" hidden="false" customHeight="false" outlineLevel="0" collapsed="false">
      <c r="D25" s="27" t="s">
        <v>43</v>
      </c>
      <c r="E25" s="28" t="s">
        <v>44</v>
      </c>
      <c r="F25" s="29" t="n">
        <v>70000</v>
      </c>
      <c r="G25" s="29" t="n">
        <v>70000</v>
      </c>
      <c r="H25" s="29" t="n">
        <v>60000</v>
      </c>
    </row>
    <row r="26" s="16" customFormat="true" ht="20.25" hidden="false" customHeight="false" outlineLevel="0" collapsed="false">
      <c r="D26" s="24"/>
      <c r="E26" s="25" t="s">
        <v>45</v>
      </c>
      <c r="F26" s="26" t="n">
        <v>46420755</v>
      </c>
      <c r="G26" s="26" t="n">
        <v>44535156</v>
      </c>
      <c r="H26" s="26" t="n">
        <v>40466241</v>
      </c>
    </row>
    <row r="27" s="16" customFormat="true" ht="56.25" hidden="false" customHeight="false" outlineLevel="0" collapsed="false">
      <c r="D27" s="27" t="s">
        <v>46</v>
      </c>
      <c r="E27" s="28" t="s">
        <v>47</v>
      </c>
      <c r="F27" s="29" t="n">
        <v>25498255</v>
      </c>
      <c r="G27" s="29" t="n">
        <v>25383536</v>
      </c>
      <c r="H27" s="29" t="n">
        <v>24834901</v>
      </c>
    </row>
    <row r="28" s="16" customFormat="true" ht="77.25" hidden="false" customHeight="true" outlineLevel="0" collapsed="false">
      <c r="D28" s="27" t="s">
        <v>48</v>
      </c>
      <c r="E28" s="28" t="s">
        <v>49</v>
      </c>
      <c r="F28" s="29" t="n">
        <v>100000</v>
      </c>
      <c r="G28" s="29" t="n">
        <v>150000</v>
      </c>
      <c r="H28" s="29" t="n">
        <v>160000</v>
      </c>
    </row>
    <row r="29" s="16" customFormat="true" ht="93.75" hidden="false" customHeight="false" outlineLevel="0" collapsed="false">
      <c r="D29" s="27" t="s">
        <v>50</v>
      </c>
      <c r="E29" s="28" t="s">
        <v>51</v>
      </c>
      <c r="F29" s="29" t="n">
        <v>22512700</v>
      </c>
      <c r="G29" s="29" t="n">
        <v>22512700</v>
      </c>
      <c r="H29" s="29" t="n">
        <v>22512700</v>
      </c>
    </row>
    <row r="30" s="16" customFormat="true" ht="47.25" hidden="false" customHeight="false" outlineLevel="0" collapsed="false">
      <c r="D30" s="24" t="s">
        <v>52</v>
      </c>
      <c r="E30" s="30" t="s">
        <v>53</v>
      </c>
      <c r="F30" s="31" t="n">
        <v>17865300</v>
      </c>
      <c r="G30" s="31" t="n">
        <v>17865300</v>
      </c>
      <c r="H30" s="31" t="n">
        <v>17865300</v>
      </c>
    </row>
    <row r="31" s="16" customFormat="true" ht="31.5" hidden="false" customHeight="false" outlineLevel="0" collapsed="false">
      <c r="D31" s="24" t="s">
        <v>54</v>
      </c>
      <c r="E31" s="30" t="s">
        <v>55</v>
      </c>
      <c r="F31" s="31" t="n">
        <v>4647400</v>
      </c>
      <c r="G31" s="31" t="n">
        <v>4647400</v>
      </c>
      <c r="H31" s="31" t="n">
        <v>4647400</v>
      </c>
    </row>
    <row r="32" s="16" customFormat="true" ht="37.5" hidden="false" customHeight="false" outlineLevel="0" collapsed="false">
      <c r="D32" s="27" t="s">
        <v>56</v>
      </c>
      <c r="E32" s="28" t="s">
        <v>57</v>
      </c>
      <c r="F32" s="29" t="n">
        <v>885000</v>
      </c>
      <c r="G32" s="29" t="n">
        <v>970000</v>
      </c>
      <c r="H32" s="29" t="n">
        <v>970000</v>
      </c>
    </row>
    <row r="33" s="16" customFormat="true" ht="93.75" hidden="false" customHeight="false" outlineLevel="0" collapsed="false">
      <c r="D33" s="27" t="s">
        <v>58</v>
      </c>
      <c r="E33" s="28" t="s">
        <v>59</v>
      </c>
      <c r="F33" s="29" t="n">
        <v>2000555</v>
      </c>
      <c r="G33" s="29" t="n">
        <v>1750836</v>
      </c>
      <c r="H33" s="29" t="n">
        <v>1192201</v>
      </c>
    </row>
    <row r="34" s="16" customFormat="true" ht="18.75" hidden="false" customHeight="false" outlineLevel="0" collapsed="false">
      <c r="D34" s="27" t="s">
        <v>60</v>
      </c>
      <c r="E34" s="28" t="s">
        <v>61</v>
      </c>
      <c r="F34" s="29" t="n">
        <v>5009700</v>
      </c>
      <c r="G34" s="29" t="n">
        <v>5063820</v>
      </c>
      <c r="H34" s="29" t="n">
        <v>5118540</v>
      </c>
    </row>
    <row r="35" s="16" customFormat="true" ht="18.75" hidden="false" customHeight="false" outlineLevel="0" collapsed="false">
      <c r="D35" s="27" t="s">
        <v>62</v>
      </c>
      <c r="E35" s="28" t="s">
        <v>63</v>
      </c>
      <c r="F35" s="29" t="n">
        <v>5009700</v>
      </c>
      <c r="G35" s="29" t="n">
        <v>5063820</v>
      </c>
      <c r="H35" s="29" t="n">
        <v>5118540</v>
      </c>
    </row>
    <row r="36" s="16" customFormat="true" ht="37.5" hidden="false" customHeight="false" outlineLevel="0" collapsed="false">
      <c r="D36" s="27" t="s">
        <v>64</v>
      </c>
      <c r="E36" s="28" t="s">
        <v>65</v>
      </c>
      <c r="F36" s="29" t="n">
        <v>15292800</v>
      </c>
      <c r="G36" s="29" t="n">
        <v>13417800</v>
      </c>
      <c r="H36" s="29" t="n">
        <v>9792800</v>
      </c>
    </row>
    <row r="37" s="16" customFormat="true" ht="93.75" hidden="false" customHeight="false" outlineLevel="0" collapsed="false">
      <c r="D37" s="27" t="s">
        <v>66</v>
      </c>
      <c r="E37" s="28" t="s">
        <v>67</v>
      </c>
      <c r="F37" s="29" t="n">
        <v>2500000</v>
      </c>
      <c r="G37" s="29" t="n">
        <v>3625000</v>
      </c>
      <c r="H37" s="29" t="n">
        <v>0</v>
      </c>
    </row>
    <row r="38" s="16" customFormat="true" ht="37.5" hidden="false" customHeight="false" outlineLevel="0" collapsed="false">
      <c r="D38" s="27" t="s">
        <v>68</v>
      </c>
      <c r="E38" s="28" t="s">
        <v>69</v>
      </c>
      <c r="F38" s="29" t="n">
        <v>12792800</v>
      </c>
      <c r="G38" s="29" t="n">
        <v>9792800</v>
      </c>
      <c r="H38" s="29" t="n">
        <v>9792800</v>
      </c>
    </row>
    <row r="39" s="16" customFormat="true" ht="18.75" hidden="false" customHeight="false" outlineLevel="0" collapsed="false">
      <c r="D39" s="27" t="s">
        <v>70</v>
      </c>
      <c r="E39" s="28" t="s">
        <v>71</v>
      </c>
      <c r="F39" s="29" t="n">
        <v>620000</v>
      </c>
      <c r="G39" s="29" t="n">
        <v>670000</v>
      </c>
      <c r="H39" s="29" t="n">
        <v>720000</v>
      </c>
    </row>
    <row r="40" s="32" customFormat="true" ht="18.75" hidden="false" customHeight="false" outlineLevel="0" collapsed="false">
      <c r="D40" s="21" t="s">
        <v>72</v>
      </c>
      <c r="E40" s="33" t="s">
        <v>73</v>
      </c>
      <c r="F40" s="34" t="n">
        <v>1299540724.64</v>
      </c>
      <c r="G40" s="34" t="n">
        <v>1304857300</v>
      </c>
      <c r="H40" s="34" t="n">
        <v>1274575800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0-11-10T11:57:00Z</cp:lastPrinted>
  <dcterms:modified xsi:type="dcterms:W3CDTF">2020-12-22T11:11:40Z</dcterms:modified>
  <cp:revision>0</cp:revision>
  <dc:subject/>
  <dc:title/>
</cp:coreProperties>
</file>